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definedNames>
    <definedName function="false" hidden="false" localSheetId="0" name="_xlnm.Print_Area" vbProcedure="false">'Справка 1'!$A$1:$E$113</definedName>
    <definedName function="false" hidden="false" localSheetId="0" name="_xlnm.Print_Titles" vbProcedure="false">'Справк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Отчет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17 году                                                          по состоянию на 01 января 2018 года</t>
  </si>
  <si>
    <t xml:space="preserve">(тыс.рублей)</t>
  </si>
  <si>
    <t xml:space="preserve">Наименование групп, подгрупп доходов,  разделов, подразделов расходов и источников финансирования дефицита бюджета  </t>
  </si>
  <si>
    <t xml:space="preserve">План с учетом изменений</t>
  </si>
  <si>
    <t xml:space="preserve">Исполнено </t>
  </si>
  <si>
    <t xml:space="preserve">Отклонение от плана    (+,-)</t>
  </si>
  <si>
    <t xml:space="preserve">Процент исполнения</t>
  </si>
  <si>
    <t xml:space="preserve">Процент исполнения к  уточненному плану на  2008 год</t>
  </si>
  <si>
    <t xml:space="preserve">Налоговые и не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Налоги на товары (работы,услуги),реализуемые на территории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сб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:</t>
  </si>
  <si>
    <t xml:space="preserve">в том числе:</t>
  </si>
  <si>
    <t xml:space="preserve">доходы от продажи квартир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ВСЕГО ДОХОДОВ:</t>
  </si>
  <si>
    <t xml:space="preserve">РАСХОДЫ:</t>
  </si>
  <si>
    <t xml:space="preserve">01  Общегосударственные вопросы</t>
  </si>
  <si>
    <t xml:space="preserve">01 02 Функционирование высшего должностного лица субъекта Российской Федерации и муниципального образования</t>
  </si>
  <si>
    <t xml:space="preserve">01 03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5 Судебная система</t>
  </si>
  <si>
    <t xml:space="preserve">01 06 Обеспечение деятельности финансовых, налоговых и таможенных органов</t>
  </si>
  <si>
    <t xml:space="preserve">01 07 Обеспечение проведения выборов и референдумов</t>
  </si>
  <si>
    <t xml:space="preserve">01 11 Резервные фонды</t>
  </si>
  <si>
    <t xml:space="preserve">01 13 Другие общегосударственные вопросы</t>
  </si>
  <si>
    <t xml:space="preserve">02 Национальная оборона</t>
  </si>
  <si>
    <t xml:space="preserve">02 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 09 Защита населения и территории от  чрезвычайных ситуаций природного и техногенного характера, гражданская оборона</t>
  </si>
  <si>
    <t xml:space="preserve">03 10 Обеспечение пожарной безопасности</t>
  </si>
  <si>
    <t xml:space="preserve">03 14 Другие вопросы  в области национальной безопасности и правоохранительной деятельности</t>
  </si>
  <si>
    <t xml:space="preserve">04 Национальная экономика</t>
  </si>
  <si>
    <t xml:space="preserve">04 05 Сельское хозяйство и рыболовство</t>
  </si>
  <si>
    <t xml:space="preserve">04 08 Транспорт </t>
  </si>
  <si>
    <t xml:space="preserve">04 09 Дорожное хозяйство (дорожные фонды) </t>
  </si>
  <si>
    <t xml:space="preserve">04 12 Другие вопросы в области национальной экономики </t>
  </si>
  <si>
    <t xml:space="preserve">05 Жилищно-коммунальное хозяйство</t>
  </si>
  <si>
    <t xml:space="preserve">05 01 Жилищное хозяйство  </t>
  </si>
  <si>
    <t xml:space="preserve">05 02 Коммунальное хозяйство </t>
  </si>
  <si>
    <t xml:space="preserve">05 03 Благоустройство </t>
  </si>
  <si>
    <t xml:space="preserve">05 05 Другие вопросы в области жилищно-коммунального хозяйства </t>
  </si>
  <si>
    <t xml:space="preserve">Капитальное строительство</t>
  </si>
  <si>
    <t xml:space="preserve">Капитальный ремонт </t>
  </si>
  <si>
    <t xml:space="preserve">07 Образование</t>
  </si>
  <si>
    <t xml:space="preserve">07 01 Дошкольное образование</t>
  </si>
  <si>
    <t xml:space="preserve">07 02 Общее образование</t>
  </si>
  <si>
    <t xml:space="preserve">07 03 Дополнительное образование</t>
  </si>
  <si>
    <t xml:space="preserve">07 07 Молодежная политика и оздоровление детей</t>
  </si>
  <si>
    <t xml:space="preserve">07 09 Другие вопросы в области образования</t>
  </si>
  <si>
    <t xml:space="preserve">08 Культура,  кинематография </t>
  </si>
  <si>
    <t xml:space="preserve">08 01 Культура</t>
  </si>
  <si>
    <t xml:space="preserve">08 04 Другие вопросы в области культуры, кинематографии </t>
  </si>
  <si>
    <t xml:space="preserve">10 Социальная политика</t>
  </si>
  <si>
    <t xml:space="preserve">10 01 Пенсионное обеспечение</t>
  </si>
  <si>
    <t xml:space="preserve">10 02 Социальное обслуживание населения</t>
  </si>
  <si>
    <t xml:space="preserve">10 03 Социальное обеспечение населения</t>
  </si>
  <si>
    <t xml:space="preserve">10 04 Охрана семьи и детства</t>
  </si>
  <si>
    <t xml:space="preserve">10 06 Другие вопросы в области социальной политики</t>
  </si>
  <si>
    <t xml:space="preserve">11 Физическая культура и спорт</t>
  </si>
  <si>
    <t xml:space="preserve">11 02 Массовый спорт</t>
  </si>
  <si>
    <t xml:space="preserve">11 05 Другие вопросы в области физической культуры и спорта</t>
  </si>
  <si>
    <t xml:space="preserve">12 Средства массовой информации</t>
  </si>
  <si>
    <t xml:space="preserve">12 02 Периодическая печать и издательства</t>
  </si>
  <si>
    <t xml:space="preserve">13 Обслуживание государственного и муниципального долга</t>
  </si>
  <si>
    <t xml:space="preserve">13 01 Обслуживание государственного внутреннего и муниципального долга</t>
  </si>
  <si>
    <t xml:space="preserve">14 Межбюджетные трансферты общего характера бюджетам бюджетной системы Российской Федерации</t>
  </si>
  <si>
    <t xml:space="preserve">ВСЕГО РАСХОДОВ:</t>
  </si>
  <si>
    <t xml:space="preserve">Результат исполнения бюджета (дефицит "-", профицит "+")</t>
  </si>
  <si>
    <t xml:space="preserve">*</t>
  </si>
  <si>
    <t xml:space="preserve">Источники внутреннего финансирования дефицита бюджета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предоставленных кредитными организациями в валюте 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от других бюджетов бюджетной системы Российской Федерации муниципальных районов в валюте Российской Федерации</t>
  </si>
  <si>
    <t xml:space="preserve">Погашение муниципальными районами кредитов от других бюджетов бюджетной системы Российской Федерации в валюте  Российской Федерации</t>
  </si>
  <si>
    <t xml:space="preserve">Иные источники внутреннего финансировани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</t>
  </si>
  <si>
    <t xml:space="preserve">Уменьшение остатков средств бюджетов 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;[RED]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5" workbookViewId="0">
      <selection pane="topLeft" activeCell="A111" activeCellId="0" sqref="A111:C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7.42"/>
    <col collapsed="false" customWidth="true" hidden="true" outlineLevel="0" max="6" min="6" style="0" width="18.99"/>
  </cols>
  <sheetData>
    <row r="1" customFormat="false" ht="21" hidden="true" customHeight="true" outlineLevel="0" collapsed="false">
      <c r="A1" s="2"/>
      <c r="B1" s="2"/>
      <c r="C1" s="3"/>
      <c r="D1" s="3"/>
      <c r="E1" s="3"/>
      <c r="F1" s="4"/>
      <c r="G1" s="5"/>
      <c r="H1" s="5"/>
      <c r="I1" s="5"/>
      <c r="J1" s="5"/>
    </row>
    <row r="2" customFormat="false" ht="99.75" hidden="true" customHeight="true" outlineLevel="0" collapsed="false">
      <c r="A2" s="2"/>
      <c r="B2" s="6"/>
      <c r="C2" s="6"/>
      <c r="D2" s="6"/>
      <c r="E2" s="6"/>
      <c r="F2" s="2"/>
    </row>
    <row r="3" customFormat="false" ht="21" hidden="true" customHeight="true" outlineLevel="0" collapsed="false">
      <c r="A3" s="2"/>
      <c r="B3" s="2"/>
      <c r="C3" s="7"/>
      <c r="D3" s="7"/>
      <c r="E3" s="7"/>
      <c r="F3" s="2"/>
    </row>
    <row r="4" customFormat="false" ht="20.25" hidden="false" customHeight="true" outlineLevel="0" collapsed="false">
      <c r="A4" s="8" t="s">
        <v>0</v>
      </c>
      <c r="B4" s="8"/>
      <c r="C4" s="8"/>
      <c r="D4" s="8"/>
      <c r="E4" s="8"/>
      <c r="F4" s="2"/>
    </row>
    <row r="5" customFormat="false" ht="9" hidden="false" customHeight="true" outlineLevel="0" collapsed="false">
      <c r="A5" s="8"/>
      <c r="B5" s="8"/>
      <c r="C5" s="8"/>
      <c r="D5" s="8"/>
      <c r="E5" s="8"/>
      <c r="F5" s="2"/>
    </row>
    <row r="6" customFormat="false" ht="3" hidden="true" customHeight="true" outlineLevel="0" collapsed="false">
      <c r="A6" s="8"/>
      <c r="B6" s="8"/>
      <c r="C6" s="8"/>
      <c r="D6" s="8"/>
      <c r="E6" s="8"/>
      <c r="F6" s="2"/>
    </row>
    <row r="7" customFormat="false" ht="20.25" hidden="true" customHeight="true" outlineLevel="0" collapsed="false">
      <c r="A7" s="9"/>
      <c r="B7" s="9"/>
      <c r="C7" s="9"/>
      <c r="D7" s="9"/>
      <c r="E7" s="9"/>
      <c r="F7" s="10"/>
    </row>
    <row r="8" customFormat="false" ht="20.25" hidden="true" customHeight="true" outlineLevel="0" collapsed="false">
      <c r="A8" s="11"/>
      <c r="B8" s="9"/>
      <c r="C8" s="9"/>
      <c r="D8" s="9"/>
      <c r="E8" s="9"/>
      <c r="F8" s="10"/>
    </row>
    <row r="9" customFormat="false" ht="53.25" hidden="false" customHeight="true" outlineLevel="0" collapsed="false">
      <c r="A9" s="12" t="s">
        <v>1</v>
      </c>
      <c r="B9" s="12"/>
      <c r="C9" s="12"/>
      <c r="D9" s="12"/>
      <c r="E9" s="12"/>
      <c r="F9" s="10"/>
    </row>
    <row r="10" customFormat="false" ht="20.25" hidden="true" customHeight="true" outlineLevel="0" collapsed="false">
      <c r="A10" s="9"/>
      <c r="B10" s="13"/>
      <c r="C10" s="9"/>
      <c r="E10" s="9"/>
      <c r="F10" s="10"/>
    </row>
    <row r="11" customFormat="false" ht="15.75" hidden="false" customHeight="false" outlineLevel="0" collapsed="false">
      <c r="A11" s="9"/>
      <c r="B11" s="9"/>
      <c r="C11" s="9"/>
      <c r="D11" s="14"/>
      <c r="E11" s="15" t="s">
        <v>2</v>
      </c>
      <c r="F11" s="15"/>
    </row>
    <row r="12" customFormat="false" ht="66.75" hidden="false" customHeight="true" outlineLevel="0" collapsed="false">
      <c r="A12" s="16" t="s">
        <v>3</v>
      </c>
      <c r="B12" s="17" t="s">
        <v>4</v>
      </c>
      <c r="C12" s="17" t="s">
        <v>5</v>
      </c>
      <c r="D12" s="17" t="s">
        <v>6</v>
      </c>
      <c r="E12" s="18" t="s">
        <v>7</v>
      </c>
      <c r="F12" s="19" t="s">
        <v>8</v>
      </c>
    </row>
    <row r="13" customFormat="false" ht="18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22"/>
    </row>
    <row r="14" customFormat="false" ht="16.5" hidden="false" customHeight="false" outlineLevel="0" collapsed="false">
      <c r="A14" s="23" t="s">
        <v>9</v>
      </c>
      <c r="B14" s="24" t="n">
        <v>1345540</v>
      </c>
      <c r="C14" s="24" t="n">
        <v>1207122</v>
      </c>
      <c r="D14" s="25" t="n">
        <f aca="false">C14-B14</f>
        <v>-138418</v>
      </c>
      <c r="E14" s="26" t="n">
        <f aca="false">C14/B14*100</f>
        <v>89.7128290500468</v>
      </c>
      <c r="F14" s="27"/>
    </row>
    <row r="15" customFormat="false" ht="15.75" hidden="false" customHeight="false" outlineLevel="0" collapsed="false">
      <c r="A15" s="28" t="s">
        <v>10</v>
      </c>
      <c r="B15" s="29" t="n">
        <v>704627</v>
      </c>
      <c r="C15" s="30" t="n">
        <v>591650</v>
      </c>
      <c r="D15" s="31" t="n">
        <f aca="false">C15-B15</f>
        <v>-112977</v>
      </c>
      <c r="E15" s="32" t="n">
        <f aca="false">C15/B15*100</f>
        <v>83.9664105973799</v>
      </c>
      <c r="F15" s="33" t="e">
        <f aca="false">C15/#REF!*100</f>
        <v>#REF!</v>
      </c>
    </row>
    <row r="16" customFormat="false" ht="15.75" hidden="false" customHeight="false" outlineLevel="0" collapsed="false">
      <c r="A16" s="34" t="s">
        <v>11</v>
      </c>
      <c r="B16" s="30" t="n">
        <v>500290</v>
      </c>
      <c r="C16" s="30" t="n">
        <v>491780</v>
      </c>
      <c r="D16" s="31" t="n">
        <f aca="false">C16-B16</f>
        <v>-8510</v>
      </c>
      <c r="E16" s="32" t="n">
        <f aca="false">C16/B16*100</f>
        <v>98.2989865877791</v>
      </c>
      <c r="F16" s="33" t="e">
        <f aca="false">C16/#REF!*100</f>
        <v>#REF!</v>
      </c>
      <c r="H16" s="35"/>
    </row>
    <row r="17" customFormat="false" ht="47.25" hidden="false" customHeight="false" outlineLevel="0" collapsed="false">
      <c r="A17" s="34" t="s">
        <v>12</v>
      </c>
      <c r="B17" s="30" t="n">
        <v>1248</v>
      </c>
      <c r="C17" s="30" t="n">
        <v>1194</v>
      </c>
      <c r="D17" s="31" t="n">
        <f aca="false">C17-B17</f>
        <v>-54</v>
      </c>
      <c r="E17" s="32" t="n">
        <f aca="false">C17/B17*100</f>
        <v>95.6730769230769</v>
      </c>
      <c r="F17" s="33"/>
    </row>
    <row r="18" customFormat="false" ht="31.5" hidden="false" customHeight="false" outlineLevel="0" collapsed="false">
      <c r="A18" s="34" t="s">
        <v>13</v>
      </c>
      <c r="B18" s="29" t="n">
        <v>10112</v>
      </c>
      <c r="C18" s="30" t="n">
        <v>9515</v>
      </c>
      <c r="D18" s="31" t="n">
        <f aca="false">C18-B18</f>
        <v>-597</v>
      </c>
      <c r="E18" s="32" t="n">
        <f aca="false">C18/B18*100</f>
        <v>94.0961234177215</v>
      </c>
      <c r="F18" s="33" t="e">
        <f aca="false">C18/#REF!*100</f>
        <v>#REF!</v>
      </c>
    </row>
    <row r="19" customFormat="false" ht="31.5" hidden="false" customHeight="false" outlineLevel="0" collapsed="false">
      <c r="A19" s="34" t="s">
        <v>14</v>
      </c>
      <c r="B19" s="29" t="n">
        <v>146</v>
      </c>
      <c r="C19" s="30" t="n">
        <v>178</v>
      </c>
      <c r="D19" s="31" t="n">
        <f aca="false">C19-B19</f>
        <v>32</v>
      </c>
      <c r="E19" s="32" t="n">
        <f aca="false">C19/B19*100</f>
        <v>121.917808219178</v>
      </c>
      <c r="F19" s="33"/>
    </row>
    <row r="20" customFormat="false" ht="15.75" hidden="false" customHeight="false" outlineLevel="0" collapsed="false">
      <c r="A20" s="34" t="s">
        <v>15</v>
      </c>
      <c r="B20" s="29" t="n">
        <v>0</v>
      </c>
      <c r="C20" s="30" t="n">
        <v>0</v>
      </c>
      <c r="D20" s="31" t="n">
        <f aca="false">C20-B20</f>
        <v>0</v>
      </c>
      <c r="E20" s="32" t="n">
        <v>0</v>
      </c>
      <c r="F20" s="33" t="e">
        <f aca="false">C20/#REF!*100</f>
        <v>#REF!</v>
      </c>
    </row>
    <row r="21" customFormat="false" ht="15.75" hidden="false" customHeight="false" outlineLevel="0" collapsed="false">
      <c r="A21" s="34" t="s">
        <v>16</v>
      </c>
      <c r="B21" s="30" t="n">
        <v>642</v>
      </c>
      <c r="C21" s="30" t="n">
        <v>653</v>
      </c>
      <c r="D21" s="31" t="n">
        <f aca="false">C21-B21</f>
        <v>11</v>
      </c>
      <c r="E21" s="32" t="n">
        <f aca="false">C21/B21*100</f>
        <v>101.713395638629</v>
      </c>
      <c r="F21" s="33" t="e">
        <f aca="false">C21/#REF!*100</f>
        <v>#REF!</v>
      </c>
    </row>
    <row r="22" customFormat="false" ht="21.75" hidden="false" customHeight="true" outlineLevel="0" collapsed="false">
      <c r="A22" s="34" t="s">
        <v>17</v>
      </c>
      <c r="B22" s="30" t="n">
        <v>2002</v>
      </c>
      <c r="C22" s="30" t="n">
        <v>1894</v>
      </c>
      <c r="D22" s="31" t="n">
        <f aca="false">C22-B22</f>
        <v>-108</v>
      </c>
      <c r="E22" s="32" t="n">
        <f aca="false">C22/B22*100</f>
        <v>94.6053946053946</v>
      </c>
      <c r="F22" s="33" t="e">
        <f aca="false">C22/#REF!*100</f>
        <v>#REF!</v>
      </c>
    </row>
    <row r="23" customFormat="false" ht="15.75" hidden="false" customHeight="false" outlineLevel="0" collapsed="false">
      <c r="A23" s="34" t="s">
        <v>18</v>
      </c>
      <c r="B23" s="29" t="n">
        <v>1329</v>
      </c>
      <c r="C23" s="36" t="n">
        <v>1332</v>
      </c>
      <c r="D23" s="31" t="n">
        <f aca="false">C23-B23</f>
        <v>3</v>
      </c>
      <c r="E23" s="32" t="n">
        <f aca="false">C23/B23*100</f>
        <v>100.225733634312</v>
      </c>
      <c r="F23" s="33" t="e">
        <f aca="false">C23/#REF!*100</f>
        <v>#REF!</v>
      </c>
    </row>
    <row r="24" customFormat="false" ht="48" hidden="false" customHeight="true" outlineLevel="0" collapsed="false">
      <c r="A24" s="34" t="s">
        <v>19</v>
      </c>
      <c r="B24" s="29" t="n">
        <v>0</v>
      </c>
      <c r="C24" s="30" t="n">
        <v>0</v>
      </c>
      <c r="D24" s="31" t="n">
        <f aca="false">C24-B24</f>
        <v>0</v>
      </c>
      <c r="E24" s="32" t="n">
        <v>0</v>
      </c>
      <c r="F24" s="33" t="e">
        <f aca="false">C24/#REF!*100</f>
        <v>#REF!</v>
      </c>
    </row>
    <row r="25" customFormat="false" ht="53.25" hidden="false" customHeight="true" outlineLevel="0" collapsed="false">
      <c r="A25" s="34" t="s">
        <v>20</v>
      </c>
      <c r="B25" s="29" t="n">
        <v>72933</v>
      </c>
      <c r="C25" s="30" t="n">
        <v>58306</v>
      </c>
      <c r="D25" s="31" t="n">
        <f aca="false">C25-B25</f>
        <v>-14627</v>
      </c>
      <c r="E25" s="32" t="n">
        <f aca="false">C25/B25*100</f>
        <v>79.9446066938149</v>
      </c>
      <c r="F25" s="33" t="e">
        <f aca="false">C25/#REF!*100</f>
        <v>#REF!</v>
      </c>
    </row>
    <row r="26" customFormat="false" ht="33.75" hidden="false" customHeight="true" outlineLevel="0" collapsed="false">
      <c r="A26" s="34" t="s">
        <v>21</v>
      </c>
      <c r="B26" s="29" t="n">
        <v>18982</v>
      </c>
      <c r="C26" s="30" t="n">
        <v>17627</v>
      </c>
      <c r="D26" s="31" t="n">
        <f aca="false">C26-B26</f>
        <v>-1355</v>
      </c>
      <c r="E26" s="32" t="n">
        <f aca="false">C26/B26*100</f>
        <v>92.8616584132336</v>
      </c>
      <c r="F26" s="33" t="e">
        <f aca="false">C26/#REF!*100</f>
        <v>#REF!</v>
      </c>
    </row>
    <row r="27" customFormat="false" ht="33.75" hidden="false" customHeight="true" outlineLevel="0" collapsed="false">
      <c r="A27" s="37" t="s">
        <v>22</v>
      </c>
      <c r="B27" s="38" t="n">
        <v>5342</v>
      </c>
      <c r="C27" s="38" t="n">
        <v>5375</v>
      </c>
      <c r="D27" s="39" t="n">
        <f aca="false">C27-B27</f>
        <v>33</v>
      </c>
      <c r="E27" s="40" t="n">
        <f aca="false">C27/B27*100</f>
        <v>100.617746162486</v>
      </c>
      <c r="F27" s="33"/>
    </row>
    <row r="28" customFormat="false" ht="33.75" hidden="false" customHeight="true" outlineLevel="0" collapsed="false">
      <c r="A28" s="34" t="s">
        <v>23</v>
      </c>
      <c r="B28" s="29" t="n">
        <v>17310</v>
      </c>
      <c r="C28" s="30" t="n">
        <v>16949</v>
      </c>
      <c r="D28" s="31" t="n">
        <f aca="false">C28-B28</f>
        <v>-361</v>
      </c>
      <c r="E28" s="32" t="n">
        <f aca="false">C28/B28*100</f>
        <v>97.9145002888504</v>
      </c>
      <c r="F28" s="33"/>
    </row>
    <row r="29" customFormat="false" ht="19.5" hidden="false" customHeight="true" outlineLevel="0" collapsed="false">
      <c r="A29" s="34" t="s">
        <v>24</v>
      </c>
      <c r="B29" s="29"/>
      <c r="C29" s="30"/>
      <c r="D29" s="31"/>
      <c r="E29" s="32"/>
      <c r="F29" s="33"/>
    </row>
    <row r="30" customFormat="false" ht="15.75" hidden="false" customHeight="false" outlineLevel="0" collapsed="false">
      <c r="A30" s="34" t="s">
        <v>25</v>
      </c>
      <c r="B30" s="30" t="n">
        <v>16358</v>
      </c>
      <c r="C30" s="30" t="n">
        <v>16130</v>
      </c>
      <c r="D30" s="31" t="n">
        <f aca="false">C30-B30</f>
        <v>-228</v>
      </c>
      <c r="E30" s="32" t="n">
        <f aca="false">C30/B30*100</f>
        <v>98.606186575376</v>
      </c>
      <c r="F30" s="33" t="e">
        <f aca="false">C30/#REF!*100</f>
        <v>#REF!</v>
      </c>
      <c r="G30" s="41"/>
    </row>
    <row r="31" customFormat="false" ht="15.75" hidden="false" customHeight="false" outlineLevel="0" collapsed="false">
      <c r="A31" s="34" t="s">
        <v>26</v>
      </c>
      <c r="B31" s="30" t="n">
        <v>55</v>
      </c>
      <c r="C31" s="30" t="n">
        <v>62</v>
      </c>
      <c r="D31" s="31" t="n">
        <f aca="false">C31-B31</f>
        <v>7</v>
      </c>
      <c r="E31" s="32" t="n">
        <f aca="false">C31/B31*100</f>
        <v>112.727272727273</v>
      </c>
      <c r="F31" s="33" t="e">
        <f aca="false">C31/#REF!*100</f>
        <v>#REF!</v>
      </c>
    </row>
    <row r="32" customFormat="false" ht="15.75" hidden="false" customHeight="false" outlineLevel="0" collapsed="false">
      <c r="A32" s="34" t="s">
        <v>27</v>
      </c>
      <c r="B32" s="30" t="n">
        <v>8185</v>
      </c>
      <c r="C32" s="30" t="n">
        <v>8258</v>
      </c>
      <c r="D32" s="31" t="n">
        <f aca="false">C32-B32</f>
        <v>73</v>
      </c>
      <c r="E32" s="32" t="n">
        <f aca="false">C32/B32*100</f>
        <v>100.891875381796</v>
      </c>
      <c r="F32" s="33" t="e">
        <f aca="false">C32/#REF!*100</f>
        <v>#REF!</v>
      </c>
    </row>
    <row r="33" customFormat="false" ht="15.75" hidden="false" customHeight="false" outlineLevel="0" collapsed="false">
      <c r="A33" s="34" t="s">
        <v>28</v>
      </c>
      <c r="B33" s="29" t="n">
        <v>2337</v>
      </c>
      <c r="C33" s="30" t="n">
        <v>2349</v>
      </c>
      <c r="D33" s="31" t="n">
        <f aca="false">C33-B33</f>
        <v>12</v>
      </c>
      <c r="E33" s="32" t="n">
        <v>0</v>
      </c>
      <c r="F33" s="33" t="e">
        <f aca="false">C33/#REF!*100</f>
        <v>#REF!</v>
      </c>
    </row>
    <row r="34" customFormat="false" ht="15.75" hidden="false" customHeight="false" outlineLevel="0" collapsed="false">
      <c r="A34" s="42" t="s">
        <v>29</v>
      </c>
      <c r="B34" s="43" t="n">
        <f aca="false">SUM(B15:B33)-B30</f>
        <v>1345540</v>
      </c>
      <c r="C34" s="43" t="n">
        <f aca="false">SUM(C15:C33)-C30</f>
        <v>1207122</v>
      </c>
      <c r="D34" s="44" t="n">
        <f aca="false">C34-B34</f>
        <v>-138418</v>
      </c>
      <c r="E34" s="45" t="n">
        <f aca="false">C34/B34*100</f>
        <v>89.7128290500468</v>
      </c>
      <c r="F34" s="46" t="e">
        <f aca="false">C34/#REF!*100</f>
        <v>#REF!</v>
      </c>
    </row>
    <row r="35" customFormat="false" ht="15.75" hidden="false" customHeight="false" outlineLevel="0" collapsed="false">
      <c r="A35" s="47" t="s">
        <v>30</v>
      </c>
      <c r="B35" s="38" t="n">
        <v>709485</v>
      </c>
      <c r="C35" s="38" t="n">
        <v>697110</v>
      </c>
      <c r="D35" s="31" t="n">
        <f aca="false">C35-B35</f>
        <v>-12375</v>
      </c>
      <c r="E35" s="32" t="n">
        <f aca="false">C35/B35*100</f>
        <v>98.2557770777395</v>
      </c>
      <c r="F35" s="33" t="e">
        <f aca="false">C35/#REF!*100</f>
        <v>#REF!</v>
      </c>
    </row>
    <row r="36" customFormat="false" ht="15.75" hidden="false" customHeight="false" outlineLevel="0" collapsed="false">
      <c r="A36" s="47" t="s">
        <v>31</v>
      </c>
      <c r="B36" s="30" t="n">
        <v>0</v>
      </c>
      <c r="C36" s="30" t="n">
        <v>0</v>
      </c>
      <c r="D36" s="31"/>
      <c r="E36" s="32"/>
      <c r="F36" s="33"/>
    </row>
    <row r="37" customFormat="false" ht="26.25" hidden="false" customHeight="true" outlineLevel="0" collapsed="false">
      <c r="A37" s="48" t="s">
        <v>32</v>
      </c>
      <c r="B37" s="30" t="n">
        <v>320938</v>
      </c>
      <c r="C37" s="30" t="n">
        <v>319927</v>
      </c>
      <c r="D37" s="31" t="n">
        <f aca="false">C37-B37</f>
        <v>-1011</v>
      </c>
      <c r="E37" s="32" t="n">
        <f aca="false">C37/B37*100</f>
        <v>99.6849858851242</v>
      </c>
      <c r="F37" s="33" t="e">
        <f aca="false">C37/#REF!*100</f>
        <v>#REF!</v>
      </c>
    </row>
    <row r="38" customFormat="false" ht="15.75" hidden="false" customHeight="false" outlineLevel="0" collapsed="false">
      <c r="A38" s="48" t="s">
        <v>33</v>
      </c>
      <c r="B38" s="30" t="n">
        <v>347978.9</v>
      </c>
      <c r="C38" s="30" t="n">
        <v>267674.9</v>
      </c>
      <c r="D38" s="31" t="n">
        <f aca="false">C38-B38</f>
        <v>-80304</v>
      </c>
      <c r="E38" s="32" t="n">
        <f aca="false">C38/B38*100</f>
        <v>76.9227387062836</v>
      </c>
      <c r="F38" s="33" t="e">
        <f aca="false">C38/#REF!*100</f>
        <v>#REF!</v>
      </c>
    </row>
    <row r="39" customFormat="false" ht="31.5" hidden="false" customHeight="false" outlineLevel="0" collapsed="false">
      <c r="A39" s="34" t="s">
        <v>34</v>
      </c>
      <c r="B39" s="30" t="n">
        <v>20054</v>
      </c>
      <c r="C39" s="30" t="n">
        <v>20054</v>
      </c>
      <c r="D39" s="31" t="n">
        <f aca="false">C39-B39</f>
        <v>0</v>
      </c>
      <c r="E39" s="32" t="n">
        <v>0</v>
      </c>
      <c r="F39" s="33" t="e">
        <f aca="false">C39/#REF!*100</f>
        <v>#REF!</v>
      </c>
    </row>
    <row r="40" customFormat="false" ht="89.25" hidden="false" customHeight="false" outlineLevel="0" collapsed="false">
      <c r="A40" s="49" t="s">
        <v>35</v>
      </c>
      <c r="B40" s="30" t="n">
        <v>0</v>
      </c>
      <c r="C40" s="30" t="n">
        <v>0</v>
      </c>
      <c r="D40" s="31" t="n">
        <f aca="false">C40-B40</f>
        <v>0</v>
      </c>
      <c r="E40" s="32" t="n">
        <v>0</v>
      </c>
      <c r="F40" s="33"/>
    </row>
    <row r="41" customFormat="false" ht="47.25" hidden="false" customHeight="false" outlineLevel="0" collapsed="false">
      <c r="A41" s="34" t="s">
        <v>36</v>
      </c>
      <c r="B41" s="30" t="n">
        <v>-3876</v>
      </c>
      <c r="C41" s="30" t="n">
        <v>-3876</v>
      </c>
      <c r="D41" s="31" t="n">
        <f aca="false">C41-B41</f>
        <v>0</v>
      </c>
      <c r="E41" s="32" t="n">
        <v>0</v>
      </c>
      <c r="F41" s="33"/>
    </row>
    <row r="42" customFormat="false" ht="15.75" hidden="false" customHeight="false" outlineLevel="0" collapsed="false">
      <c r="A42" s="34" t="s">
        <v>37</v>
      </c>
      <c r="B42" s="30" t="n">
        <v>0</v>
      </c>
      <c r="C42" s="30" t="n">
        <v>0</v>
      </c>
      <c r="D42" s="31" t="n">
        <f aca="false">C42-B42</f>
        <v>0</v>
      </c>
      <c r="E42" s="32" t="n">
        <v>0</v>
      </c>
      <c r="F42" s="33"/>
    </row>
    <row r="43" customFormat="false" ht="31.5" hidden="false" customHeight="false" outlineLevel="0" collapsed="false">
      <c r="A43" s="34" t="s">
        <v>38</v>
      </c>
      <c r="B43" s="30"/>
      <c r="C43" s="30"/>
      <c r="D43" s="31" t="n">
        <f aca="false">C43-B43</f>
        <v>0</v>
      </c>
      <c r="E43" s="32" t="n">
        <v>0</v>
      </c>
      <c r="F43" s="33"/>
    </row>
    <row r="44" customFormat="false" ht="15.75" hidden="false" customHeight="false" outlineLevel="0" collapsed="false">
      <c r="A44" s="50" t="s">
        <v>39</v>
      </c>
      <c r="B44" s="51" t="n">
        <f aca="false">B34+B35</f>
        <v>2055025</v>
      </c>
      <c r="C44" s="51" t="n">
        <f aca="false">C34+C35</f>
        <v>1904232</v>
      </c>
      <c r="D44" s="44" t="n">
        <f aca="false">C44-B44</f>
        <v>-150793</v>
      </c>
      <c r="E44" s="45" t="n">
        <f aca="false">C44/B44*100</f>
        <v>92.6622303864917</v>
      </c>
      <c r="F44" s="46" t="e">
        <f aca="false">C44/#REF!*100</f>
        <v>#REF!</v>
      </c>
    </row>
    <row r="45" customFormat="false" ht="24" hidden="false" customHeight="true" outlineLevel="0" collapsed="false">
      <c r="A45" s="52" t="s">
        <v>40</v>
      </c>
      <c r="B45" s="53"/>
      <c r="C45" s="54"/>
      <c r="D45" s="31"/>
      <c r="E45" s="32"/>
      <c r="F45" s="33"/>
    </row>
    <row r="46" customFormat="false" ht="15.75" hidden="false" customHeight="false" outlineLevel="0" collapsed="false">
      <c r="A46" s="52" t="s">
        <v>41</v>
      </c>
      <c r="B46" s="38" t="n">
        <f aca="false">B47+B48+B49+B50+B51+B53+B54</f>
        <v>202762</v>
      </c>
      <c r="C46" s="38" t="n">
        <f aca="false">C47+C48+C49+C50+C51+C53+C54</f>
        <v>198778</v>
      </c>
      <c r="D46" s="38" t="n">
        <f aca="false">SUM(D47:D54)</f>
        <v>3984</v>
      </c>
      <c r="E46" s="40" t="n">
        <f aca="false">C46/B46*100</f>
        <v>98.0351347885699</v>
      </c>
      <c r="F46" s="33" t="e">
        <f aca="false">C46/#REF!*100</f>
        <v>#REF!</v>
      </c>
    </row>
    <row r="47" customFormat="false" ht="53.25" hidden="false" customHeight="true" outlineLevel="0" collapsed="false">
      <c r="A47" s="55" t="s">
        <v>42</v>
      </c>
      <c r="B47" s="30" t="n">
        <v>6852</v>
      </c>
      <c r="C47" s="30" t="n">
        <v>6812</v>
      </c>
      <c r="D47" s="31" t="n">
        <f aca="false">B47-C47</f>
        <v>40</v>
      </c>
      <c r="E47" s="32" t="n">
        <f aca="false">C47/B47*100</f>
        <v>99.4162288382954</v>
      </c>
      <c r="F47" s="33" t="e">
        <f aca="false">C47/#REF!*100</f>
        <v>#REF!</v>
      </c>
    </row>
    <row r="48" customFormat="false" ht="66.75" hidden="false" customHeight="true" outlineLevel="0" collapsed="false">
      <c r="A48" s="56" t="s">
        <v>43</v>
      </c>
      <c r="B48" s="57" t="n">
        <v>4484</v>
      </c>
      <c r="C48" s="57" t="n">
        <v>4484</v>
      </c>
      <c r="D48" s="31" t="n">
        <f aca="false">B48-C48</f>
        <v>0</v>
      </c>
      <c r="E48" s="32" t="n">
        <f aca="false">C48/B48*100</f>
        <v>100</v>
      </c>
      <c r="F48" s="33"/>
    </row>
    <row r="49" customFormat="false" ht="78" hidden="false" customHeight="true" outlineLevel="0" collapsed="false">
      <c r="A49" s="56" t="s">
        <v>44</v>
      </c>
      <c r="B49" s="57" t="n">
        <v>156970</v>
      </c>
      <c r="C49" s="57" t="n">
        <v>153090</v>
      </c>
      <c r="D49" s="31" t="n">
        <f aca="false">B49-C49</f>
        <v>3880</v>
      </c>
      <c r="E49" s="32" t="n">
        <f aca="false">C49/B49*100</f>
        <v>97.5281901000191</v>
      </c>
      <c r="F49" s="33" t="e">
        <f aca="false">C49/#REF!*100</f>
        <v>#REF!</v>
      </c>
    </row>
    <row r="50" customFormat="false" ht="25.5" hidden="false" customHeight="true" outlineLevel="0" collapsed="false">
      <c r="A50" s="56" t="s">
        <v>45</v>
      </c>
      <c r="B50" s="57" t="n">
        <v>0</v>
      </c>
      <c r="C50" s="57" t="n">
        <v>0</v>
      </c>
      <c r="D50" s="31" t="n">
        <f aca="false">B50-C50</f>
        <v>0</v>
      </c>
      <c r="E50" s="32" t="n">
        <v>0</v>
      </c>
      <c r="F50" s="33"/>
    </row>
    <row r="51" customFormat="false" ht="38.25" hidden="false" customHeight="true" outlineLevel="0" collapsed="false">
      <c r="A51" s="55" t="s">
        <v>46</v>
      </c>
      <c r="B51" s="30" t="n">
        <v>25483</v>
      </c>
      <c r="C51" s="30" t="n">
        <v>25423</v>
      </c>
      <c r="D51" s="31" t="n">
        <f aca="false">B51-C51</f>
        <v>60</v>
      </c>
      <c r="E51" s="32" t="n">
        <f aca="false">C51/B51*100</f>
        <v>99.7645489149629</v>
      </c>
      <c r="F51" s="33" t="e">
        <f aca="false">C51/#REF!*100</f>
        <v>#REF!</v>
      </c>
    </row>
    <row r="52" customFormat="false" ht="36.75" hidden="false" customHeight="true" outlineLevel="0" collapsed="false">
      <c r="A52" s="55" t="s">
        <v>47</v>
      </c>
      <c r="B52" s="30" t="n">
        <v>0</v>
      </c>
      <c r="C52" s="30" t="n">
        <v>0</v>
      </c>
      <c r="D52" s="31" t="n">
        <f aca="false">B52-C52</f>
        <v>0</v>
      </c>
      <c r="E52" s="32" t="n">
        <v>0</v>
      </c>
      <c r="F52" s="33" t="n">
        <v>0</v>
      </c>
    </row>
    <row r="53" customFormat="false" ht="16.5" hidden="false" customHeight="true" outlineLevel="0" collapsed="false">
      <c r="A53" s="55" t="s">
        <v>48</v>
      </c>
      <c r="B53" s="36" t="n">
        <v>0</v>
      </c>
      <c r="C53" s="36" t="n">
        <v>0</v>
      </c>
      <c r="D53" s="31" t="n">
        <f aca="false">B53-C53</f>
        <v>0</v>
      </c>
      <c r="E53" s="32" t="n">
        <v>0</v>
      </c>
      <c r="F53" s="33" t="e">
        <f aca="false">C53/#REF!*100</f>
        <v>#REF!</v>
      </c>
    </row>
    <row r="54" customFormat="false" ht="24" hidden="false" customHeight="true" outlineLevel="0" collapsed="false">
      <c r="A54" s="55" t="s">
        <v>49</v>
      </c>
      <c r="B54" s="30" t="n">
        <v>8973</v>
      </c>
      <c r="C54" s="30" t="n">
        <v>8969</v>
      </c>
      <c r="D54" s="31" t="n">
        <f aca="false">B54-C54</f>
        <v>4</v>
      </c>
      <c r="E54" s="32" t="n">
        <f aca="false">C54/B54*100</f>
        <v>99.9554218210186</v>
      </c>
      <c r="F54" s="33" t="n">
        <v>0</v>
      </c>
    </row>
    <row r="55" customFormat="false" ht="19.5" hidden="false" customHeight="true" outlineLevel="0" collapsed="false">
      <c r="A55" s="58" t="s">
        <v>50</v>
      </c>
      <c r="B55" s="38" t="n">
        <f aca="false">B56</f>
        <v>413</v>
      </c>
      <c r="C55" s="38" t="n">
        <f aca="false">C56</f>
        <v>397</v>
      </c>
      <c r="D55" s="39" t="n">
        <f aca="false">C55-B55</f>
        <v>-16</v>
      </c>
      <c r="E55" s="40" t="n">
        <f aca="false">C55/B55*100</f>
        <v>96.1259079903148</v>
      </c>
      <c r="F55" s="33" t="e">
        <f aca="false">C55/#REF!*100</f>
        <v>#REF!</v>
      </c>
    </row>
    <row r="56" customFormat="false" ht="36" hidden="false" customHeight="true" outlineLevel="0" collapsed="false">
      <c r="A56" s="55" t="s">
        <v>51</v>
      </c>
      <c r="B56" s="30" t="n">
        <v>413</v>
      </c>
      <c r="C56" s="30" t="n">
        <v>397</v>
      </c>
      <c r="D56" s="31" t="n">
        <f aca="false">C56-B56</f>
        <v>-16</v>
      </c>
      <c r="E56" s="32" t="n">
        <f aca="false">C56/B56*100</f>
        <v>96.1259079903148</v>
      </c>
      <c r="F56" s="33" t="e">
        <f aca="false">C56/#REF!*100</f>
        <v>#REF!</v>
      </c>
    </row>
    <row r="57" customFormat="false" ht="31.5" hidden="false" customHeight="false" outlineLevel="0" collapsed="false">
      <c r="A57" s="58" t="s">
        <v>52</v>
      </c>
      <c r="B57" s="38" t="n">
        <f aca="false">SUM(B58:B60)</f>
        <v>31875</v>
      </c>
      <c r="C57" s="38" t="n">
        <f aca="false">SUM(C58:C60)</f>
        <v>31246</v>
      </c>
      <c r="D57" s="39" t="n">
        <f aca="false">C57-B57</f>
        <v>-629</v>
      </c>
      <c r="E57" s="40" t="n">
        <f aca="false">C57/B57*100</f>
        <v>98.0266666666667</v>
      </c>
      <c r="F57" s="33" t="e">
        <f aca="false">C57/#REF!*100</f>
        <v>#REF!</v>
      </c>
    </row>
    <row r="58" customFormat="false" ht="56.25" hidden="false" customHeight="true" outlineLevel="0" collapsed="false">
      <c r="A58" s="55" t="s">
        <v>53</v>
      </c>
      <c r="B58" s="30" t="n">
        <v>28245</v>
      </c>
      <c r="C58" s="30" t="n">
        <v>27616</v>
      </c>
      <c r="D58" s="31" t="n">
        <f aca="false">C58-B58</f>
        <v>-629</v>
      </c>
      <c r="E58" s="32" t="n">
        <f aca="false">C58/B58*100</f>
        <v>97.7730571782616</v>
      </c>
      <c r="F58" s="33" t="e">
        <f aca="false">C58/#REF!*100</f>
        <v>#REF!</v>
      </c>
    </row>
    <row r="59" customFormat="false" ht="15.75" hidden="false" customHeight="false" outlineLevel="0" collapsed="false">
      <c r="A59" s="55" t="s">
        <v>54</v>
      </c>
      <c r="B59" s="30" t="n">
        <v>3630</v>
      </c>
      <c r="C59" s="30" t="n">
        <v>3630</v>
      </c>
      <c r="D59" s="31" t="n">
        <f aca="false">C59-B59</f>
        <v>0</v>
      </c>
      <c r="E59" s="32" t="n">
        <f aca="false">C59/B59*100</f>
        <v>100</v>
      </c>
      <c r="F59" s="33"/>
    </row>
    <row r="60" customFormat="false" ht="46.5" hidden="false" customHeight="true" outlineLevel="0" collapsed="false">
      <c r="A60" s="55" t="s">
        <v>55</v>
      </c>
      <c r="B60" s="30" t="n">
        <v>0</v>
      </c>
      <c r="C60" s="30" t="n">
        <v>0</v>
      </c>
      <c r="D60" s="31" t="n">
        <f aca="false">C60-B60</f>
        <v>0</v>
      </c>
      <c r="E60" s="32" t="n">
        <v>0</v>
      </c>
      <c r="F60" s="33" t="e">
        <f aca="false">C60/#REF!*100</f>
        <v>#REF!</v>
      </c>
    </row>
    <row r="61" customFormat="false" ht="15.75" hidden="false" customHeight="false" outlineLevel="0" collapsed="false">
      <c r="A61" s="58" t="s">
        <v>56</v>
      </c>
      <c r="B61" s="38" t="n">
        <f aca="false">SUM(B62:B65)</f>
        <v>150536</v>
      </c>
      <c r="C61" s="38" t="n">
        <f aca="false">SUM(C62:C65)</f>
        <v>150536</v>
      </c>
      <c r="D61" s="40" t="n">
        <f aca="false">SUM(D62:D65)</f>
        <v>0</v>
      </c>
      <c r="E61" s="40" t="n">
        <f aca="false">SUM(E62:E65)</f>
        <v>300</v>
      </c>
      <c r="F61" s="33" t="e">
        <f aca="false">C61/#REF!*100</f>
        <v>#REF!</v>
      </c>
    </row>
    <row r="62" customFormat="false" ht="15.75" hidden="false" customHeight="false" outlineLevel="0" collapsed="false">
      <c r="A62" s="55" t="s">
        <v>57</v>
      </c>
      <c r="B62" s="30" t="n">
        <v>877</v>
      </c>
      <c r="C62" s="30" t="n">
        <v>877</v>
      </c>
      <c r="D62" s="31" t="n">
        <f aca="false">C62-B62</f>
        <v>0</v>
      </c>
      <c r="E62" s="32" t="n">
        <f aca="false">C62/B62*100</f>
        <v>100</v>
      </c>
      <c r="F62" s="33"/>
    </row>
    <row r="63" customFormat="false" ht="15.75" hidden="false" customHeight="false" outlineLevel="0" collapsed="false">
      <c r="A63" s="34" t="s">
        <v>58</v>
      </c>
      <c r="B63" s="30" t="n">
        <v>23078</v>
      </c>
      <c r="C63" s="30" t="n">
        <v>23078</v>
      </c>
      <c r="D63" s="31" t="n">
        <f aca="false">C63-B63</f>
        <v>0</v>
      </c>
      <c r="E63" s="32" t="n">
        <f aca="false">C63/B63*100</f>
        <v>100</v>
      </c>
      <c r="F63" s="33" t="e">
        <f aca="false">C63/#REF!*100</f>
        <v>#REF!</v>
      </c>
    </row>
    <row r="64" customFormat="false" ht="15.75" hidden="false" customHeight="false" outlineLevel="0" collapsed="false">
      <c r="A64" s="34" t="s">
        <v>59</v>
      </c>
      <c r="B64" s="30" t="n">
        <v>76592</v>
      </c>
      <c r="C64" s="30" t="n">
        <v>76592</v>
      </c>
      <c r="D64" s="31" t="n">
        <f aca="false">C64-B64</f>
        <v>0</v>
      </c>
      <c r="E64" s="32" t="n">
        <v>0</v>
      </c>
      <c r="F64" s="33" t="e">
        <f aca="false">C64/#REF!*100</f>
        <v>#REF!</v>
      </c>
    </row>
    <row r="65" customFormat="false" ht="28.5" hidden="false" customHeight="true" outlineLevel="0" collapsed="false">
      <c r="A65" s="34" t="s">
        <v>60</v>
      </c>
      <c r="B65" s="36" t="n">
        <v>49989</v>
      </c>
      <c r="C65" s="36" t="n">
        <v>49989</v>
      </c>
      <c r="D65" s="31" t="n">
        <f aca="false">C65-B65</f>
        <v>0</v>
      </c>
      <c r="E65" s="32" t="n">
        <f aca="false">C65/B65*100</f>
        <v>100</v>
      </c>
      <c r="F65" s="33" t="e">
        <f aca="false">C65/#REF!*100</f>
        <v>#REF!</v>
      </c>
    </row>
    <row r="66" customFormat="false" ht="15.75" hidden="false" customHeight="false" outlineLevel="0" collapsed="false">
      <c r="A66" s="59" t="s">
        <v>61</v>
      </c>
      <c r="B66" s="54" t="n">
        <f aca="false">SUM(B67:B70)</f>
        <v>793659</v>
      </c>
      <c r="C66" s="54" t="n">
        <f aca="false">SUM(C67:C70)</f>
        <v>779194</v>
      </c>
      <c r="D66" s="39" t="n">
        <f aca="false">C66-B66</f>
        <v>-14465</v>
      </c>
      <c r="E66" s="40" t="n">
        <f aca="false">C66/B66*100</f>
        <v>98.1774288453857</v>
      </c>
      <c r="F66" s="33" t="e">
        <f aca="false">C66/#REF!*100</f>
        <v>#REF!</v>
      </c>
    </row>
    <row r="67" customFormat="false" ht="15.75" hidden="false" customHeight="false" outlineLevel="0" collapsed="false">
      <c r="A67" s="60" t="s">
        <v>62</v>
      </c>
      <c r="B67" s="30" t="n">
        <v>149000</v>
      </c>
      <c r="C67" s="36" t="n">
        <v>146341</v>
      </c>
      <c r="D67" s="31" t="n">
        <f aca="false">C67-B67</f>
        <v>-2659</v>
      </c>
      <c r="E67" s="32" t="n">
        <f aca="false">C67/B67*100</f>
        <v>98.2154362416108</v>
      </c>
      <c r="F67" s="33" t="e">
        <f aca="false">C67/#REF!*100</f>
        <v>#REF!</v>
      </c>
    </row>
    <row r="68" customFormat="false" ht="25.5" hidden="false" customHeight="true" outlineLevel="0" collapsed="false">
      <c r="A68" s="60" t="s">
        <v>63</v>
      </c>
      <c r="B68" s="30" t="n">
        <v>544650</v>
      </c>
      <c r="C68" s="30" t="n">
        <v>533476</v>
      </c>
      <c r="D68" s="31" t="n">
        <f aca="false">C68-B68</f>
        <v>-11174</v>
      </c>
      <c r="E68" s="32" t="n">
        <f aca="false">C68/B68*100</f>
        <v>97.9484072340035</v>
      </c>
      <c r="F68" s="61" t="e">
        <f aca="false">C68/#REF!*100</f>
        <v>#REF!</v>
      </c>
    </row>
    <row r="69" customFormat="false" ht="17.25" hidden="false" customHeight="true" outlineLevel="0" collapsed="false">
      <c r="A69" s="60" t="s">
        <v>64</v>
      </c>
      <c r="B69" s="29" t="n">
        <v>74511</v>
      </c>
      <c r="C69" s="29" t="n">
        <v>73890</v>
      </c>
      <c r="D69" s="31" t="n">
        <f aca="false">C69-B69</f>
        <v>-621</v>
      </c>
      <c r="E69" s="32" t="n">
        <f aca="false">C69/B69*100</f>
        <v>99.1665660103877</v>
      </c>
      <c r="F69" s="33" t="e">
        <f aca="false">C69/#REF!*100</f>
        <v>#REF!</v>
      </c>
    </row>
    <row r="70" customFormat="false" ht="31.5" hidden="false" customHeight="false" outlineLevel="0" collapsed="false">
      <c r="A70" s="34" t="s">
        <v>65</v>
      </c>
      <c r="B70" s="29" t="n">
        <v>25498</v>
      </c>
      <c r="C70" s="29" t="n">
        <v>25487</v>
      </c>
      <c r="D70" s="31" t="n">
        <v>3743</v>
      </c>
      <c r="E70" s="32" t="n">
        <f aca="false">C70/B70*100</f>
        <v>99.9568593615186</v>
      </c>
      <c r="F70" s="33" t="e">
        <f aca="false">C70/#REF!*100</f>
        <v>#REF!</v>
      </c>
    </row>
    <row r="71" customFormat="false" ht="20.25" hidden="true" customHeight="true" outlineLevel="0" collapsed="false">
      <c r="A71" s="62" t="s">
        <v>66</v>
      </c>
      <c r="B71" s="63"/>
      <c r="C71" s="64"/>
      <c r="D71" s="31" t="n">
        <f aca="false">C71-B71</f>
        <v>0</v>
      </c>
      <c r="E71" s="32" t="e">
        <f aca="false">C71/B71*100</f>
        <v>#DIV/0!</v>
      </c>
      <c r="F71" s="33" t="e">
        <f aca="false">C71/#REF!*100</f>
        <v>#REF!</v>
      </c>
    </row>
    <row r="72" customFormat="false" ht="20.25" hidden="true" customHeight="true" outlineLevel="0" collapsed="false">
      <c r="A72" s="60" t="s">
        <v>67</v>
      </c>
      <c r="B72" s="63"/>
      <c r="C72" s="64"/>
      <c r="D72" s="31" t="n">
        <f aca="false">C72-B72</f>
        <v>0</v>
      </c>
      <c r="E72" s="32" t="e">
        <f aca="false">C72/B72*100</f>
        <v>#DIV/0!</v>
      </c>
      <c r="F72" s="33" t="e">
        <f aca="false">C72/#REF!*100</f>
        <v>#REF!</v>
      </c>
    </row>
    <row r="73" customFormat="false" ht="15.75" hidden="false" customHeight="false" outlineLevel="0" collapsed="false">
      <c r="A73" s="47" t="s">
        <v>68</v>
      </c>
      <c r="B73" s="54" t="n">
        <f aca="false">SUM(B74:B78)</f>
        <v>554627</v>
      </c>
      <c r="C73" s="54" t="n">
        <f aca="false">SUM(C74:C78)</f>
        <v>529293</v>
      </c>
      <c r="D73" s="39" t="n">
        <f aca="false">C73-B73</f>
        <v>-25334</v>
      </c>
      <c r="E73" s="40" t="n">
        <f aca="false">C73/B73*100</f>
        <v>95.4322454550536</v>
      </c>
      <c r="F73" s="33" t="e">
        <f aca="false">C73/#REF!*100</f>
        <v>#REF!</v>
      </c>
    </row>
    <row r="74" customFormat="false" ht="15.75" hidden="false" customHeight="false" outlineLevel="0" collapsed="false">
      <c r="A74" s="34" t="s">
        <v>69</v>
      </c>
      <c r="B74" s="36" t="n">
        <v>121545</v>
      </c>
      <c r="C74" s="36" t="n">
        <v>115769</v>
      </c>
      <c r="D74" s="31" t="n">
        <f aca="false">C74-B74</f>
        <v>-5776</v>
      </c>
      <c r="E74" s="32" t="n">
        <f aca="false">C74/B74*100</f>
        <v>95.2478505903164</v>
      </c>
      <c r="F74" s="33" t="e">
        <f aca="false">C74/#REF!*100</f>
        <v>#REF!</v>
      </c>
    </row>
    <row r="75" customFormat="false" ht="15.75" hidden="false" customHeight="false" outlineLevel="0" collapsed="false">
      <c r="A75" s="34" t="s">
        <v>70</v>
      </c>
      <c r="B75" s="36" t="n">
        <v>245092</v>
      </c>
      <c r="C75" s="36" t="n">
        <v>238294</v>
      </c>
      <c r="D75" s="31" t="n">
        <f aca="false">C75-B75</f>
        <v>-6798</v>
      </c>
      <c r="E75" s="32" t="n">
        <f aca="false">C75/B75*100</f>
        <v>97.2263476572063</v>
      </c>
      <c r="F75" s="33" t="e">
        <f aca="false">C75/#REF!*100</f>
        <v>#REF!</v>
      </c>
    </row>
    <row r="76" customFormat="false" ht="15.75" hidden="false" customHeight="false" outlineLevel="0" collapsed="false">
      <c r="A76" s="34" t="s">
        <v>71</v>
      </c>
      <c r="B76" s="36" t="n">
        <v>113386</v>
      </c>
      <c r="C76" s="36" t="n">
        <v>101888</v>
      </c>
      <c r="D76" s="31" t="n">
        <f aca="false">C76-B76</f>
        <v>-11498</v>
      </c>
      <c r="E76" s="32" t="n">
        <f aca="false">C76/B76*100</f>
        <v>89.8594182703332</v>
      </c>
      <c r="F76" s="33"/>
    </row>
    <row r="77" customFormat="false" ht="31.5" hidden="false" customHeight="false" outlineLevel="0" collapsed="false">
      <c r="A77" s="34" t="s">
        <v>72</v>
      </c>
      <c r="B77" s="36" t="n">
        <v>17523</v>
      </c>
      <c r="C77" s="36" t="n">
        <v>17374</v>
      </c>
      <c r="D77" s="31" t="n">
        <f aca="false">C77-B77</f>
        <v>-149</v>
      </c>
      <c r="E77" s="32" t="n">
        <f aca="false">C77/B77*100</f>
        <v>99.1496889801975</v>
      </c>
      <c r="F77" s="33" t="e">
        <f aca="false">C77/#REF!*100</f>
        <v>#REF!</v>
      </c>
    </row>
    <row r="78" customFormat="false" ht="15.75" hidden="false" customHeight="false" outlineLevel="0" collapsed="false">
      <c r="A78" s="34" t="s">
        <v>73</v>
      </c>
      <c r="B78" s="36" t="n">
        <v>57081</v>
      </c>
      <c r="C78" s="36" t="n">
        <v>55968</v>
      </c>
      <c r="D78" s="31" t="n">
        <f aca="false">C78-B78</f>
        <v>-1113</v>
      </c>
      <c r="E78" s="32" t="n">
        <f aca="false">C78/B78*100</f>
        <v>98.050139275766</v>
      </c>
      <c r="F78" s="33" t="e">
        <f aca="false">C78/#REF!*100</f>
        <v>#REF!</v>
      </c>
    </row>
    <row r="79" customFormat="false" ht="15.75" hidden="false" customHeight="false" outlineLevel="0" collapsed="false">
      <c r="A79" s="37" t="s">
        <v>74</v>
      </c>
      <c r="B79" s="54" t="n">
        <f aca="false">SUM(B80:B81)</f>
        <v>123582</v>
      </c>
      <c r="C79" s="54" t="n">
        <f aca="false">SUM(C80:C81)</f>
        <v>122914</v>
      </c>
      <c r="D79" s="39" t="n">
        <f aca="false">C79-B79</f>
        <v>-668</v>
      </c>
      <c r="E79" s="40" t="n">
        <f aca="false">C79/B79*100</f>
        <v>99.4594682073441</v>
      </c>
      <c r="F79" s="33" t="e">
        <f aca="false">C79/#REF!*100</f>
        <v>#REF!</v>
      </c>
    </row>
    <row r="80" customFormat="false" ht="15.75" hidden="false" customHeight="false" outlineLevel="0" collapsed="false">
      <c r="A80" s="34" t="s">
        <v>75</v>
      </c>
      <c r="B80" s="36" t="n">
        <v>90825</v>
      </c>
      <c r="C80" s="36" t="n">
        <v>90395</v>
      </c>
      <c r="D80" s="31" t="n">
        <f aca="false">C80-B80</f>
        <v>-430</v>
      </c>
      <c r="E80" s="32" t="n">
        <f aca="false">C80/B80*100</f>
        <v>99.5265620699147</v>
      </c>
      <c r="F80" s="33" t="e">
        <f aca="false">C80/#REF!*100</f>
        <v>#REF!</v>
      </c>
    </row>
    <row r="81" customFormat="false" ht="31.5" hidden="false" customHeight="false" outlineLevel="0" collapsed="false">
      <c r="A81" s="34" t="s">
        <v>76</v>
      </c>
      <c r="B81" s="36" t="n">
        <v>32757</v>
      </c>
      <c r="C81" s="36" t="n">
        <v>32519</v>
      </c>
      <c r="D81" s="31" t="n">
        <f aca="false">C81-B81</f>
        <v>-238</v>
      </c>
      <c r="E81" s="32" t="n">
        <f aca="false">C81/B81*100</f>
        <v>99.2734377384986</v>
      </c>
      <c r="F81" s="33" t="e">
        <f aca="false">C81/#REF!*100</f>
        <v>#REF!</v>
      </c>
    </row>
    <row r="82" customFormat="false" ht="15.75" hidden="false" customHeight="false" outlineLevel="0" collapsed="false">
      <c r="A82" s="37" t="s">
        <v>77</v>
      </c>
      <c r="B82" s="38" t="n">
        <f aca="false">SUM(B83:B87)</f>
        <v>117043</v>
      </c>
      <c r="C82" s="38" t="n">
        <f aca="false">SUM(C83:C87)</f>
        <v>115752</v>
      </c>
      <c r="D82" s="39" t="n">
        <f aca="false">C82-B82</f>
        <v>-1291</v>
      </c>
      <c r="E82" s="40" t="n">
        <f aca="false">C82/B82*100</f>
        <v>98.8969865775826</v>
      </c>
      <c r="F82" s="33" t="e">
        <f aca="false">C82/#REF!*100</f>
        <v>#REF!</v>
      </c>
    </row>
    <row r="83" customFormat="false" ht="15.75" hidden="false" customHeight="false" outlineLevel="0" collapsed="false">
      <c r="A83" s="34" t="s">
        <v>78</v>
      </c>
      <c r="B83" s="30" t="n">
        <v>1278</v>
      </c>
      <c r="C83" s="30" t="n">
        <v>1276</v>
      </c>
      <c r="D83" s="31" t="n">
        <f aca="false">C83-B83</f>
        <v>-2</v>
      </c>
      <c r="E83" s="32" t="n">
        <f aca="false">C83/B83*100</f>
        <v>99.8435054773083</v>
      </c>
      <c r="F83" s="33"/>
    </row>
    <row r="84" customFormat="false" ht="15.75" hidden="false" customHeight="false" outlineLevel="0" collapsed="false">
      <c r="A84" s="34" t="s">
        <v>79</v>
      </c>
      <c r="B84" s="30" t="n">
        <v>29972</v>
      </c>
      <c r="C84" s="30" t="n">
        <v>29972</v>
      </c>
      <c r="D84" s="31" t="n">
        <f aca="false">C84-B84</f>
        <v>0</v>
      </c>
      <c r="E84" s="32" t="n">
        <f aca="false">C84/B84*100</f>
        <v>100</v>
      </c>
      <c r="F84" s="33" t="e">
        <f aca="false">C84/#REF!*100</f>
        <v>#REF!</v>
      </c>
    </row>
    <row r="85" customFormat="false" ht="15.75" hidden="false" customHeight="false" outlineLevel="0" collapsed="false">
      <c r="A85" s="34" t="s">
        <v>80</v>
      </c>
      <c r="B85" s="30" t="n">
        <v>23277</v>
      </c>
      <c r="C85" s="30" t="n">
        <v>22646</v>
      </c>
      <c r="D85" s="31" t="n">
        <f aca="false">C85-B85</f>
        <v>-631</v>
      </c>
      <c r="E85" s="32" t="n">
        <f aca="false">C85/B85*100</f>
        <v>97.2891695665249</v>
      </c>
      <c r="F85" s="33" t="e">
        <f aca="false">C85/#REF!*100</f>
        <v>#REF!</v>
      </c>
    </row>
    <row r="86" customFormat="false" ht="15.75" hidden="false" customHeight="false" outlineLevel="0" collapsed="false">
      <c r="A86" s="34" t="s">
        <v>81</v>
      </c>
      <c r="B86" s="30" t="n">
        <v>6078</v>
      </c>
      <c r="C86" s="30" t="n">
        <v>5461</v>
      </c>
      <c r="D86" s="31" t="n">
        <f aca="false">C86-B86</f>
        <v>-617</v>
      </c>
      <c r="E86" s="32" t="n">
        <f aca="false">C86/B86*100</f>
        <v>89.8486344192169</v>
      </c>
      <c r="F86" s="33" t="e">
        <f aca="false">C86/#REF!*100</f>
        <v>#REF!</v>
      </c>
    </row>
    <row r="87" customFormat="false" ht="30" hidden="false" customHeight="true" outlineLevel="0" collapsed="false">
      <c r="A87" s="34" t="s">
        <v>82</v>
      </c>
      <c r="B87" s="30" t="n">
        <v>56438</v>
      </c>
      <c r="C87" s="30" t="n">
        <v>56397</v>
      </c>
      <c r="D87" s="31" t="n">
        <f aca="false">C87-B87</f>
        <v>-41</v>
      </c>
      <c r="E87" s="32" t="n">
        <f aca="false">C87/B87*100</f>
        <v>99.9273539104858</v>
      </c>
      <c r="F87" s="33" t="e">
        <f aca="false">C87/#REF!*100</f>
        <v>#REF!</v>
      </c>
    </row>
    <row r="88" customFormat="false" ht="15.75" hidden="false" customHeight="false" outlineLevel="0" collapsed="false">
      <c r="A88" s="37" t="s">
        <v>83</v>
      </c>
      <c r="B88" s="38" t="n">
        <f aca="false">B90+B89</f>
        <v>76929</v>
      </c>
      <c r="C88" s="38" t="n">
        <f aca="false">C90+C89</f>
        <v>75741</v>
      </c>
      <c r="D88" s="39" t="n">
        <f aca="false">C88-B88</f>
        <v>-1188</v>
      </c>
      <c r="E88" s="40" t="n">
        <f aca="false">C88/B88*100</f>
        <v>98.455718909644</v>
      </c>
      <c r="F88" s="33" t="e">
        <f aca="false">C88/#REF!*100</f>
        <v>#REF!</v>
      </c>
    </row>
    <row r="89" customFormat="false" ht="15.75" hidden="false" customHeight="false" outlineLevel="0" collapsed="false">
      <c r="A89" s="34" t="s">
        <v>84</v>
      </c>
      <c r="B89" s="30" t="n">
        <v>63702</v>
      </c>
      <c r="C89" s="30" t="n">
        <v>62636</v>
      </c>
      <c r="D89" s="31" t="n">
        <f aca="false">C89-B89</f>
        <v>-1066</v>
      </c>
      <c r="E89" s="40" t="n">
        <f aca="false">C89/B89*100</f>
        <v>98.3265831528052</v>
      </c>
      <c r="F89" s="33"/>
    </row>
    <row r="90" customFormat="false" ht="31.5" hidden="false" customHeight="false" outlineLevel="0" collapsed="false">
      <c r="A90" s="34" t="s">
        <v>85</v>
      </c>
      <c r="B90" s="30" t="n">
        <v>13227</v>
      </c>
      <c r="C90" s="65" t="n">
        <v>13105</v>
      </c>
      <c r="D90" s="31" t="n">
        <f aca="false">C90-B90</f>
        <v>-122</v>
      </c>
      <c r="E90" s="32" t="n">
        <v>0</v>
      </c>
      <c r="F90" s="33"/>
    </row>
    <row r="91" customFormat="false" ht="15.75" hidden="false" customHeight="false" outlineLevel="0" collapsed="false">
      <c r="A91" s="37" t="s">
        <v>86</v>
      </c>
      <c r="B91" s="38" t="n">
        <f aca="false">B92</f>
        <v>24554</v>
      </c>
      <c r="C91" s="38" t="n">
        <f aca="false">C92</f>
        <v>23837</v>
      </c>
      <c r="D91" s="39" t="n">
        <f aca="false">C91-B91</f>
        <v>-717</v>
      </c>
      <c r="E91" s="40" t="n">
        <f aca="false">C91/B91*100</f>
        <v>97.0799055143765</v>
      </c>
      <c r="F91" s="33"/>
    </row>
    <row r="92" customFormat="false" ht="15.75" hidden="false" customHeight="false" outlineLevel="0" collapsed="false">
      <c r="A92" s="34" t="s">
        <v>87</v>
      </c>
      <c r="B92" s="30" t="n">
        <v>24554</v>
      </c>
      <c r="C92" s="30" t="n">
        <v>23837</v>
      </c>
      <c r="D92" s="31" t="n">
        <f aca="false">C92-B92</f>
        <v>-717</v>
      </c>
      <c r="E92" s="32" t="n">
        <f aca="false">C92/B92*100</f>
        <v>97.0799055143765</v>
      </c>
      <c r="F92" s="33"/>
    </row>
    <row r="93" customFormat="false" ht="31.5" hidden="false" customHeight="false" outlineLevel="0" collapsed="false">
      <c r="A93" s="37" t="s">
        <v>88</v>
      </c>
      <c r="B93" s="38" t="n">
        <f aca="false">B94</f>
        <v>0</v>
      </c>
      <c r="C93" s="38" t="n">
        <f aca="false">C94</f>
        <v>0</v>
      </c>
      <c r="D93" s="39" t="n">
        <f aca="false">C93-B93</f>
        <v>0</v>
      </c>
      <c r="E93" s="40" t="n">
        <v>0</v>
      </c>
      <c r="F93" s="33"/>
    </row>
    <row r="94" customFormat="false" ht="33.75" hidden="false" customHeight="true" outlineLevel="0" collapsed="false">
      <c r="A94" s="34" t="s">
        <v>89</v>
      </c>
      <c r="B94" s="30"/>
      <c r="C94" s="30" t="n">
        <v>0</v>
      </c>
      <c r="D94" s="31" t="n">
        <f aca="false">C94-B94</f>
        <v>0</v>
      </c>
      <c r="E94" s="32" t="n">
        <v>0</v>
      </c>
      <c r="F94" s="33"/>
      <c r="H94" s="66"/>
    </row>
    <row r="95" customFormat="false" ht="45.75" hidden="false" customHeight="true" outlineLevel="0" collapsed="false">
      <c r="A95" s="37" t="s">
        <v>90</v>
      </c>
      <c r="B95" s="30" t="n">
        <v>0</v>
      </c>
      <c r="C95" s="30" t="n">
        <v>0</v>
      </c>
      <c r="D95" s="31" t="n">
        <f aca="false">C95-B95</f>
        <v>0</v>
      </c>
      <c r="E95" s="32" t="n">
        <v>0</v>
      </c>
      <c r="F95" s="33"/>
    </row>
    <row r="96" customFormat="false" ht="19.5" hidden="false" customHeight="true" outlineLevel="0" collapsed="false">
      <c r="A96" s="42" t="s">
        <v>91</v>
      </c>
      <c r="B96" s="51" t="n">
        <f aca="false">B46+B55+B57+B61+B66+B73+B79+B82+B91+B88+B93</f>
        <v>2075980</v>
      </c>
      <c r="C96" s="51" t="n">
        <f aca="false">C46+C55+C57+C61+C66+C73+C79+C82+C88+C91+C93</f>
        <v>2027688</v>
      </c>
      <c r="D96" s="44" t="n">
        <f aca="false">C96-B96</f>
        <v>-48292</v>
      </c>
      <c r="E96" s="45" t="n">
        <f aca="false">C96/B96*100</f>
        <v>97.6737733504176</v>
      </c>
      <c r="F96" s="67" t="e">
        <f aca="false">C96/#REF!*100</f>
        <v>#REF!</v>
      </c>
    </row>
    <row r="97" customFormat="false" ht="33" hidden="false" customHeight="true" outlineLevel="0" collapsed="false">
      <c r="A97" s="37" t="s">
        <v>92</v>
      </c>
      <c r="B97" s="68" t="n">
        <f aca="false">B107+B98</f>
        <v>20955</v>
      </c>
      <c r="C97" s="68" t="n">
        <f aca="false">C44-C96</f>
        <v>-123456</v>
      </c>
      <c r="D97" s="36" t="s">
        <v>93</v>
      </c>
      <c r="E97" s="36" t="s">
        <v>93</v>
      </c>
      <c r="F97" s="33" t="e">
        <f aca="false">C97/#REF!*100</f>
        <v>#REF!</v>
      </c>
    </row>
    <row r="98" customFormat="false" ht="33" hidden="false" customHeight="true" outlineLevel="0" collapsed="false">
      <c r="A98" s="37" t="s">
        <v>94</v>
      </c>
      <c r="B98" s="68" t="n">
        <f aca="false">B105+B99</f>
        <v>0</v>
      </c>
      <c r="C98" s="68" t="n">
        <f aca="false">C105+C99</f>
        <v>0</v>
      </c>
      <c r="D98" s="36" t="s">
        <v>93</v>
      </c>
      <c r="E98" s="36" t="s">
        <v>93</v>
      </c>
      <c r="F98" s="33"/>
    </row>
    <row r="99" customFormat="false" ht="39" hidden="false" customHeight="true" outlineLevel="0" collapsed="false">
      <c r="A99" s="58" t="s">
        <v>95</v>
      </c>
      <c r="B99" s="38" t="n">
        <f aca="false">B100+B101</f>
        <v>0</v>
      </c>
      <c r="C99" s="38" t="n">
        <f aca="false">C100+C101</f>
        <v>0</v>
      </c>
      <c r="D99" s="36" t="s">
        <v>93</v>
      </c>
      <c r="E99" s="36" t="s">
        <v>93</v>
      </c>
      <c r="F99" s="33" t="e">
        <f aca="false">C99/#REF!*100</f>
        <v>#REF!</v>
      </c>
    </row>
    <row r="100" customFormat="false" ht="56.25" hidden="false" customHeight="true" outlineLevel="0" collapsed="false">
      <c r="A100" s="55" t="s">
        <v>96</v>
      </c>
      <c r="B100" s="36" t="n">
        <v>0</v>
      </c>
      <c r="C100" s="36" t="n">
        <v>0</v>
      </c>
      <c r="D100" s="36" t="s">
        <v>93</v>
      </c>
      <c r="E100" s="36" t="s">
        <v>93</v>
      </c>
      <c r="F100" s="33" t="e">
        <f aca="false">C100/#REF!*100</f>
        <v>#REF!</v>
      </c>
    </row>
    <row r="101" customFormat="false" ht="51" hidden="false" customHeight="true" outlineLevel="0" collapsed="false">
      <c r="A101" s="55" t="s">
        <v>97</v>
      </c>
      <c r="B101" s="30" t="n">
        <v>0</v>
      </c>
      <c r="C101" s="30" t="n">
        <v>0</v>
      </c>
      <c r="D101" s="36" t="s">
        <v>93</v>
      </c>
      <c r="E101" s="36" t="s">
        <v>93</v>
      </c>
      <c r="F101" s="33" t="e">
        <f aca="false">C101/#REF!*100</f>
        <v>#REF!</v>
      </c>
    </row>
    <row r="102" customFormat="false" ht="51" hidden="false" customHeight="true" outlineLevel="0" collapsed="false">
      <c r="A102" s="58" t="s">
        <v>98</v>
      </c>
      <c r="B102" s="38"/>
      <c r="C102" s="38"/>
      <c r="D102" s="36" t="s">
        <v>93</v>
      </c>
      <c r="E102" s="36" t="s">
        <v>93</v>
      </c>
      <c r="F102" s="33"/>
    </row>
    <row r="103" customFormat="false" ht="69" hidden="false" customHeight="true" outlineLevel="0" collapsed="false">
      <c r="A103" s="55" t="s">
        <v>99</v>
      </c>
      <c r="B103" s="30" t="n">
        <v>0</v>
      </c>
      <c r="C103" s="36" t="n">
        <v>0</v>
      </c>
      <c r="D103" s="36" t="s">
        <v>93</v>
      </c>
      <c r="E103" s="36" t="s">
        <v>93</v>
      </c>
      <c r="F103" s="33" t="e">
        <f aca="false">C103/#REF!*100</f>
        <v>#REF!</v>
      </c>
    </row>
    <row r="104" customFormat="false" ht="70.5" hidden="false" customHeight="true" outlineLevel="0" collapsed="false">
      <c r="A104" s="55" t="s">
        <v>100</v>
      </c>
      <c r="B104" s="30" t="n">
        <v>0</v>
      </c>
      <c r="C104" s="36" t="n">
        <v>0</v>
      </c>
      <c r="D104" s="36" t="s">
        <v>93</v>
      </c>
      <c r="E104" s="36" t="s">
        <v>93</v>
      </c>
      <c r="F104" s="33" t="e">
        <f aca="false">C104/#REF!*100</f>
        <v>#REF!</v>
      </c>
    </row>
    <row r="105" customFormat="false" ht="44.25" hidden="false" customHeight="true" outlineLevel="0" collapsed="false">
      <c r="A105" s="37" t="s">
        <v>101</v>
      </c>
      <c r="B105" s="69" t="n">
        <v>0</v>
      </c>
      <c r="C105" s="69" t="n">
        <v>0</v>
      </c>
      <c r="D105" s="36" t="s">
        <v>93</v>
      </c>
      <c r="E105" s="36" t="s">
        <v>93</v>
      </c>
      <c r="F105" s="33"/>
    </row>
    <row r="106" customFormat="false" ht="45.75" hidden="false" customHeight="true" outlineLevel="0" collapsed="false">
      <c r="A106" s="34" t="s">
        <v>102</v>
      </c>
      <c r="B106" s="70" t="n">
        <v>0</v>
      </c>
      <c r="C106" s="70" t="n">
        <v>0</v>
      </c>
      <c r="D106" s="36" t="s">
        <v>93</v>
      </c>
      <c r="E106" s="36" t="s">
        <v>93</v>
      </c>
      <c r="F106" s="33"/>
    </row>
    <row r="107" customFormat="false" ht="31.5" hidden="false" customHeight="false" outlineLevel="0" collapsed="false">
      <c r="A107" s="37" t="s">
        <v>103</v>
      </c>
      <c r="B107" s="71" t="n">
        <f aca="false">B108+B109</f>
        <v>20955</v>
      </c>
      <c r="C107" s="71" t="n">
        <f aca="false">C108+C109</f>
        <v>123456</v>
      </c>
      <c r="D107" s="36" t="s">
        <v>93</v>
      </c>
      <c r="E107" s="36" t="s">
        <v>93</v>
      </c>
      <c r="F107" s="33" t="e">
        <f aca="false">C107/#REF!*100</f>
        <v>#REF!</v>
      </c>
    </row>
    <row r="108" customFormat="false" ht="15.75" hidden="false" customHeight="false" outlineLevel="0" collapsed="false">
      <c r="A108" s="34" t="s">
        <v>104</v>
      </c>
      <c r="B108" s="36" t="n">
        <v>-2055025</v>
      </c>
      <c r="C108" s="36" t="n">
        <v>-1918148</v>
      </c>
      <c r="D108" s="36" t="s">
        <v>93</v>
      </c>
      <c r="E108" s="36" t="s">
        <v>93</v>
      </c>
      <c r="F108" s="33" t="e">
        <f aca="false">C108/#REF!*100</f>
        <v>#REF!</v>
      </c>
    </row>
    <row r="109" customFormat="false" ht="15.75" hidden="false" customHeight="false" outlineLevel="0" collapsed="false">
      <c r="A109" s="34" t="s">
        <v>105</v>
      </c>
      <c r="B109" s="69" t="n">
        <v>2075980</v>
      </c>
      <c r="C109" s="69" t="n">
        <v>2041604</v>
      </c>
      <c r="D109" s="36" t="s">
        <v>93</v>
      </c>
      <c r="E109" s="36" t="s">
        <v>93</v>
      </c>
      <c r="F109" s="33" t="e">
        <f aca="false">C109/#REF!*100</f>
        <v>#REF!</v>
      </c>
    </row>
    <row r="110" customFormat="false" ht="15.75" hidden="false" customHeight="false" outlineLevel="0" collapsed="false">
      <c r="A110" s="72"/>
      <c r="B110" s="73"/>
      <c r="C110" s="73"/>
      <c r="D110" s="73"/>
      <c r="E110" s="74"/>
      <c r="F110" s="73"/>
    </row>
    <row r="111" customFormat="false" ht="73.5" hidden="false" customHeight="true" outlineLevel="0" collapsed="false">
      <c r="A111" s="72" t="s">
        <v>106</v>
      </c>
      <c r="B111" s="72"/>
      <c r="C111" s="72"/>
      <c r="D111" s="75"/>
      <c r="E111" s="76"/>
      <c r="F111" s="73"/>
    </row>
    <row r="112" customFormat="false" ht="56.25" hidden="false" customHeight="true" outlineLevel="0" collapsed="false">
      <c r="A112" s="77"/>
      <c r="B112" s="77"/>
      <c r="C112" s="77"/>
      <c r="D112" s="78"/>
      <c r="E112" s="78"/>
      <c r="F112" s="78"/>
    </row>
    <row r="113" customFormat="false" ht="15.75" hidden="false" customHeight="false" outlineLevel="0" collapsed="false">
      <c r="A113" s="79"/>
      <c r="B113" s="10"/>
      <c r="C113" s="80"/>
      <c r="D113" s="80"/>
      <c r="E113" s="81"/>
      <c r="F113" s="82"/>
    </row>
    <row r="114" customFormat="false" ht="15" hidden="false" customHeight="false" outlineLevel="0" collapsed="false">
      <c r="A114" s="11"/>
    </row>
    <row r="116" customFormat="false" ht="12.75" hidden="false" customHeight="false" outlineLevel="0" collapsed="false">
      <c r="A116" s="83"/>
    </row>
  </sheetData>
  <mergeCells count="8">
    <mergeCell ref="C1:E1"/>
    <mergeCell ref="B2:E2"/>
    <mergeCell ref="A4:E6"/>
    <mergeCell ref="A9:E9"/>
    <mergeCell ref="E11:F11"/>
    <mergeCell ref="A111:C111"/>
    <mergeCell ref="A112:C112"/>
    <mergeCell ref="D112:F112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1</cp:lastModifiedBy>
  <cp:lastPrinted>2017-07-18T05:01:01Z</cp:lastPrinted>
  <dcterms:modified xsi:type="dcterms:W3CDTF">2018-01-18T08:27:08Z</dcterms:modified>
  <cp:revision>0</cp:revision>
  <dc:subject/>
  <dc:title/>
</cp:coreProperties>
</file>